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rkansas Valley Irrigation Project</t>
  </si>
  <si>
    <t xml:space="preserve">Soil Salinity (EM 38) Data Sheet</t>
  </si>
  <si>
    <t xml:space="preserve">Field ID:   ____________</t>
  </si>
  <si>
    <t xml:space="preserve">DS8</t>
  </si>
  <si>
    <t xml:space="preserve">GPS Unit ID (if applicable):  ___________</t>
  </si>
  <si>
    <t xml:space="preserve">Date:   ___________</t>
  </si>
  <si>
    <t xml:space="preserve">Collected by:   ________________________</t>
  </si>
  <si>
    <t xml:space="preserve">Morgan and Lenay</t>
  </si>
  <si>
    <t xml:space="preserve">Automatic Method (Using Trimble GPS)</t>
  </si>
  <si>
    <t xml:space="preserve">Filename:  ________________________________________</t>
  </si>
  <si>
    <t xml:space="preserve">Manual Method (Using eTrex GPS)</t>
  </si>
  <si>
    <t xml:space="preserve">GPS Point ID</t>
  </si>
  <si>
    <t xml:space="preserve">Horizontal</t>
  </si>
  <si>
    <t xml:space="preserve">Vertical</t>
  </si>
  <si>
    <t xml:space="preserve">Soil Moisture Content Analysis</t>
  </si>
  <si>
    <t xml:space="preserve">GPS ID/Soil Can ID</t>
  </si>
  <si>
    <t xml:space="preserve">Soil Wet Weight (g)</t>
  </si>
  <si>
    <t xml:space="preserve">Soil Dry Weight (g)</t>
  </si>
  <si>
    <t xml:space="preserve">Moisture Content (%)</t>
  </si>
  <si>
    <t xml:space="preserve">Sample Depth (f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65880</xdr:colOff>
      <xdr:row>0</xdr:row>
      <xdr:rowOff>0</xdr:rowOff>
    </xdr:from>
    <xdr:to>
      <xdr:col>5</xdr:col>
      <xdr:colOff>96732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14480" y="0"/>
          <a:ext cx="102744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63" colorId="64" zoomScale="75" zoomScaleNormal="75" zoomScalePageLayoutView="100" workbookViewId="0">
      <selection pane="topLeft" activeCell="I77" activeCellId="0" sqref="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4.56"/>
    <col collapsed="false" customWidth="true" hidden="false" outlineLevel="0" max="6" min="6" style="0" width="14.14"/>
    <col collapsed="false" customWidth="true" hidden="false" outlineLevel="0" max="8" min="8" style="0" width="11.7"/>
    <col collapsed="false" customWidth="true" hidden="false" outlineLevel="0" max="9" min="9" style="0" width="16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 t="s">
        <v>2</v>
      </c>
      <c r="B4" s="0" t="s">
        <v>3</v>
      </c>
      <c r="D4" s="5" t="s">
        <v>4</v>
      </c>
      <c r="F4" s="0" t="n">
        <v>5</v>
      </c>
    </row>
    <row r="5" customFormat="false" ht="15.75" hidden="false" customHeight="false" outlineLevel="0" collapsed="false">
      <c r="A5" s="5" t="s">
        <v>5</v>
      </c>
      <c r="B5" s="6" t="n">
        <v>38511</v>
      </c>
      <c r="C5" s="4"/>
      <c r="E5" s="7"/>
      <c r="F5" s="7"/>
      <c r="G5" s="7"/>
      <c r="H5" s="7"/>
      <c r="I5" s="7"/>
    </row>
    <row r="6" customFormat="false" ht="15.75" hidden="false" customHeight="false" outlineLevel="0" collapsed="false">
      <c r="A6" s="5" t="s">
        <v>6</v>
      </c>
      <c r="B6" s="4"/>
      <c r="C6" s="4"/>
      <c r="D6" s="0" t="s">
        <v>7</v>
      </c>
      <c r="E6" s="7"/>
      <c r="F6" s="7"/>
      <c r="G6" s="7"/>
      <c r="H6" s="7"/>
      <c r="I6" s="7"/>
    </row>
    <row r="7" customFormat="false" ht="16.5" hidden="false" customHeight="false" outlineLevel="0" collapsed="false">
      <c r="A7" s="5"/>
      <c r="B7" s="4"/>
      <c r="C7" s="4"/>
      <c r="E7" s="7"/>
      <c r="F7" s="7"/>
      <c r="G7" s="7"/>
      <c r="H7" s="7"/>
      <c r="I7" s="7"/>
    </row>
    <row r="8" customFormat="false" ht="16.5" hidden="false" customHeight="false" outlineLevel="0" collapsed="false">
      <c r="A8" s="8" t="s">
        <v>8</v>
      </c>
      <c r="B8" s="8"/>
      <c r="C8" s="8"/>
      <c r="D8" s="8"/>
      <c r="E8" s="8"/>
      <c r="F8" s="8"/>
      <c r="G8" s="7"/>
      <c r="H8" s="7"/>
      <c r="I8" s="7"/>
    </row>
    <row r="9" customFormat="false" ht="16.5" hidden="false" customHeight="false" outlineLevel="0" collapsed="false">
      <c r="A9" s="9" t="s">
        <v>9</v>
      </c>
      <c r="B9" s="10"/>
      <c r="C9" s="10"/>
      <c r="D9" s="10"/>
      <c r="E9" s="11"/>
      <c r="F9" s="12"/>
      <c r="G9" s="7"/>
      <c r="H9" s="7"/>
      <c r="I9" s="7"/>
    </row>
    <row r="10" customFormat="false" ht="16.5" hidden="false" customHeight="false" outlineLevel="0" collapsed="false">
      <c r="A10" s="13"/>
      <c r="B10" s="14"/>
      <c r="C10" s="14"/>
      <c r="D10" s="15"/>
      <c r="E10" s="16"/>
      <c r="F10" s="16"/>
      <c r="G10" s="7"/>
      <c r="H10" s="7"/>
      <c r="I10" s="7"/>
    </row>
    <row r="11" customFormat="false" ht="16.5" hidden="false" customHeight="false" outlineLevel="0" collapsed="false">
      <c r="A11" s="17" t="s">
        <v>10</v>
      </c>
      <c r="B11" s="17"/>
      <c r="C11" s="17"/>
      <c r="D11" s="17"/>
      <c r="E11" s="17"/>
      <c r="F11" s="17"/>
      <c r="G11" s="7"/>
      <c r="H11" s="7"/>
      <c r="I11" s="7"/>
    </row>
    <row r="12" customFormat="false" ht="17.25" hidden="false" customHeight="false" outlineLevel="0" collapsed="false">
      <c r="A12" s="18" t="s">
        <v>11</v>
      </c>
      <c r="B12" s="19" t="s">
        <v>12</v>
      </c>
      <c r="C12" s="20" t="s">
        <v>13</v>
      </c>
      <c r="D12" s="18" t="s">
        <v>11</v>
      </c>
      <c r="E12" s="19" t="s">
        <v>12</v>
      </c>
      <c r="F12" s="20" t="s">
        <v>13</v>
      </c>
      <c r="G12" s="7"/>
      <c r="H12" s="7"/>
      <c r="I12" s="7"/>
    </row>
    <row r="13" customFormat="false" ht="14.1" hidden="false" customHeight="true" outlineLevel="0" collapsed="false">
      <c r="A13" s="21" t="n">
        <v>328</v>
      </c>
      <c r="B13" s="22" t="n">
        <v>87.6</v>
      </c>
      <c r="C13" s="23" t="n">
        <v>77.4</v>
      </c>
      <c r="D13" s="21" t="n">
        <v>347</v>
      </c>
      <c r="E13" s="22" t="n">
        <v>38.5</v>
      </c>
      <c r="F13" s="23" t="n">
        <v>49.7</v>
      </c>
      <c r="G13" s="7"/>
      <c r="H13" s="7"/>
      <c r="I13" s="7"/>
    </row>
    <row r="14" customFormat="false" ht="14.1" hidden="false" customHeight="true" outlineLevel="0" collapsed="false">
      <c r="A14" s="24" t="n">
        <v>329</v>
      </c>
      <c r="B14" s="25" t="n">
        <v>49.7</v>
      </c>
      <c r="C14" s="26" t="n">
        <v>52.1</v>
      </c>
      <c r="D14" s="24" t="n">
        <v>348</v>
      </c>
      <c r="E14" s="25" t="n">
        <v>40.5</v>
      </c>
      <c r="F14" s="26" t="n">
        <v>47.1</v>
      </c>
      <c r="G14" s="7"/>
      <c r="H14" s="7"/>
      <c r="I14" s="7"/>
    </row>
    <row r="15" customFormat="false" ht="14.1" hidden="false" customHeight="true" outlineLevel="0" collapsed="false">
      <c r="A15" s="27" t="n">
        <v>330</v>
      </c>
      <c r="B15" s="28" t="n">
        <v>43.6</v>
      </c>
      <c r="C15" s="29" t="n">
        <v>50.3</v>
      </c>
      <c r="D15" s="27" t="n">
        <v>349</v>
      </c>
      <c r="E15" s="28" t="n">
        <v>43</v>
      </c>
      <c r="F15" s="26" t="n">
        <v>53.9</v>
      </c>
      <c r="G15" s="7"/>
      <c r="H15" s="7"/>
      <c r="I15" s="7"/>
    </row>
    <row r="16" customFormat="false" ht="14.1" hidden="false" customHeight="true" outlineLevel="0" collapsed="false">
      <c r="A16" s="27" t="n">
        <v>331</v>
      </c>
      <c r="B16" s="28" t="n">
        <v>51.4</v>
      </c>
      <c r="C16" s="29" t="n">
        <v>53</v>
      </c>
      <c r="D16" s="27" t="n">
        <v>350</v>
      </c>
      <c r="E16" s="28" t="n">
        <v>49.7</v>
      </c>
      <c r="F16" s="26" t="n">
        <v>51.4</v>
      </c>
      <c r="G16" s="7"/>
      <c r="H16" s="7"/>
      <c r="I16" s="7"/>
    </row>
    <row r="17" customFormat="false" ht="14.1" hidden="false" customHeight="true" outlineLevel="0" collapsed="false">
      <c r="A17" s="27" t="n">
        <v>332</v>
      </c>
      <c r="B17" s="28" t="n">
        <v>46.1</v>
      </c>
      <c r="C17" s="29" t="n">
        <v>50.5</v>
      </c>
      <c r="D17" s="27" t="n">
        <v>351</v>
      </c>
      <c r="E17" s="28" t="n">
        <v>49.4</v>
      </c>
      <c r="F17" s="26" t="n">
        <v>53.6</v>
      </c>
      <c r="G17" s="7"/>
      <c r="H17" s="7"/>
      <c r="I17" s="7"/>
    </row>
    <row r="18" customFormat="false" ht="14.1" hidden="false" customHeight="true" outlineLevel="0" collapsed="false">
      <c r="A18" s="27" t="n">
        <v>333</v>
      </c>
      <c r="B18" s="28" t="n">
        <v>48.8</v>
      </c>
      <c r="C18" s="29" t="n">
        <v>54.7</v>
      </c>
      <c r="D18" s="27" t="n">
        <v>352</v>
      </c>
      <c r="E18" s="28" t="n">
        <v>51.5</v>
      </c>
      <c r="F18" s="26" t="n">
        <v>55.1</v>
      </c>
      <c r="G18" s="7"/>
      <c r="H18" s="7"/>
      <c r="I18" s="7"/>
    </row>
    <row r="19" customFormat="false" ht="14.1" hidden="false" customHeight="true" outlineLevel="0" collapsed="false">
      <c r="A19" s="27" t="n">
        <v>334</v>
      </c>
      <c r="B19" s="28" t="n">
        <v>46.4</v>
      </c>
      <c r="C19" s="29" t="n">
        <v>58.3</v>
      </c>
      <c r="D19" s="27" t="n">
        <v>353</v>
      </c>
      <c r="E19" s="28" t="n">
        <v>48.7</v>
      </c>
      <c r="F19" s="26" t="n">
        <v>55.3</v>
      </c>
      <c r="G19" s="7"/>
      <c r="H19" s="7"/>
      <c r="I19" s="7"/>
    </row>
    <row r="20" customFormat="false" ht="14.1" hidden="false" customHeight="true" outlineLevel="0" collapsed="false">
      <c r="A20" s="27" t="n">
        <v>335</v>
      </c>
      <c r="B20" s="28" t="n">
        <v>59.3</v>
      </c>
      <c r="C20" s="29" t="n">
        <v>65</v>
      </c>
      <c r="D20" s="27" t="n">
        <v>354</v>
      </c>
      <c r="E20" s="28" t="n">
        <v>59.9</v>
      </c>
      <c r="F20" s="26" t="n">
        <v>61.6</v>
      </c>
      <c r="G20" s="7"/>
      <c r="H20" s="7"/>
      <c r="I20" s="7"/>
    </row>
    <row r="21" customFormat="false" ht="14.1" hidden="false" customHeight="true" outlineLevel="0" collapsed="false">
      <c r="A21" s="27" t="n">
        <v>336</v>
      </c>
      <c r="B21" s="28" t="n">
        <v>65.4</v>
      </c>
      <c r="C21" s="29" t="n">
        <v>58.5</v>
      </c>
      <c r="D21" s="27" t="n">
        <v>355</v>
      </c>
      <c r="E21" s="28" t="n">
        <v>68.4</v>
      </c>
      <c r="F21" s="26" t="n">
        <v>57.2</v>
      </c>
      <c r="G21" s="7"/>
      <c r="H21" s="7"/>
      <c r="I21" s="7"/>
    </row>
    <row r="22" customFormat="false" ht="14.1" hidden="false" customHeight="true" outlineLevel="0" collapsed="false">
      <c r="A22" s="27" t="n">
        <v>337</v>
      </c>
      <c r="B22" s="28" t="n">
        <v>66.6</v>
      </c>
      <c r="C22" s="29" t="n">
        <v>57.2</v>
      </c>
      <c r="D22" s="27" t="n">
        <v>356</v>
      </c>
      <c r="E22" s="28" t="n">
        <v>60.8</v>
      </c>
      <c r="F22" s="26" t="n">
        <v>66</v>
      </c>
      <c r="G22" s="7"/>
      <c r="H22" s="7"/>
      <c r="I22" s="7"/>
    </row>
    <row r="23" customFormat="false" ht="14.1" hidden="false" customHeight="true" outlineLevel="0" collapsed="false">
      <c r="A23" s="27" t="n">
        <v>338</v>
      </c>
      <c r="B23" s="28" t="n">
        <v>53.5</v>
      </c>
      <c r="C23" s="29" t="n">
        <v>56.9</v>
      </c>
      <c r="D23" s="27" t="n">
        <v>357</v>
      </c>
      <c r="E23" s="28" t="n">
        <v>55.7</v>
      </c>
      <c r="F23" s="26" t="n">
        <v>52.4</v>
      </c>
      <c r="G23" s="7"/>
      <c r="H23" s="7"/>
      <c r="I23" s="7"/>
    </row>
    <row r="24" customFormat="false" ht="14.1" hidden="false" customHeight="true" outlineLevel="0" collapsed="false">
      <c r="A24" s="27" t="n">
        <v>339</v>
      </c>
      <c r="B24" s="28" t="n">
        <v>63</v>
      </c>
      <c r="C24" s="29" t="n">
        <v>53.1</v>
      </c>
      <c r="D24" s="27" t="n">
        <v>358</v>
      </c>
      <c r="E24" s="28" t="n">
        <v>62.1</v>
      </c>
      <c r="F24" s="26" t="n">
        <v>66.5</v>
      </c>
      <c r="G24" s="7"/>
      <c r="H24" s="7"/>
      <c r="I24" s="7"/>
    </row>
    <row r="25" customFormat="false" ht="14.1" hidden="false" customHeight="true" outlineLevel="0" collapsed="false">
      <c r="A25" s="27" t="n">
        <v>340</v>
      </c>
      <c r="B25" s="28" t="n">
        <v>62.8</v>
      </c>
      <c r="C25" s="29" t="n">
        <v>57.4</v>
      </c>
      <c r="D25" s="27" t="n">
        <v>359</v>
      </c>
      <c r="E25" s="28" t="n">
        <v>71.8</v>
      </c>
      <c r="F25" s="26" t="n">
        <v>61.2</v>
      </c>
      <c r="G25" s="7"/>
      <c r="H25" s="7"/>
      <c r="I25" s="7"/>
    </row>
    <row r="26" customFormat="false" ht="14.1" hidden="false" customHeight="true" outlineLevel="0" collapsed="false">
      <c r="A26" s="27" t="n">
        <v>341</v>
      </c>
      <c r="B26" s="28" t="n">
        <v>58.6</v>
      </c>
      <c r="C26" s="29" t="n">
        <v>65.3</v>
      </c>
      <c r="D26" s="27" t="n">
        <v>360</v>
      </c>
      <c r="E26" s="28" t="n">
        <v>60.9</v>
      </c>
      <c r="F26" s="26" t="n">
        <v>59.7</v>
      </c>
      <c r="G26" s="7"/>
      <c r="H26" s="7"/>
      <c r="I26" s="7"/>
    </row>
    <row r="27" customFormat="false" ht="14.1" hidden="false" customHeight="true" outlineLevel="0" collapsed="false">
      <c r="A27" s="27" t="n">
        <v>342</v>
      </c>
      <c r="B27" s="28" t="n">
        <v>50.2</v>
      </c>
      <c r="C27" s="29" t="n">
        <v>53.4</v>
      </c>
      <c r="D27" s="27" t="n">
        <v>361</v>
      </c>
      <c r="E27" s="28" t="n">
        <v>54.7</v>
      </c>
      <c r="F27" s="26" t="n">
        <v>55.6</v>
      </c>
      <c r="G27" s="7"/>
      <c r="H27" s="7"/>
      <c r="I27" s="7"/>
    </row>
    <row r="28" customFormat="false" ht="14.1" hidden="false" customHeight="true" outlineLevel="0" collapsed="false">
      <c r="A28" s="27" t="n">
        <v>343</v>
      </c>
      <c r="B28" s="28" t="n">
        <v>52.8</v>
      </c>
      <c r="C28" s="29" t="n">
        <v>56.5</v>
      </c>
      <c r="D28" s="27" t="n">
        <v>362</v>
      </c>
      <c r="E28" s="28" t="n">
        <v>55.6</v>
      </c>
      <c r="F28" s="26"/>
      <c r="G28" s="7"/>
      <c r="H28" s="7"/>
      <c r="I28" s="7"/>
    </row>
    <row r="29" customFormat="false" ht="14.1" hidden="false" customHeight="true" outlineLevel="0" collapsed="false">
      <c r="A29" s="27" t="n">
        <v>344</v>
      </c>
      <c r="B29" s="28" t="n">
        <v>43.2</v>
      </c>
      <c r="C29" s="29" t="n">
        <v>53.4</v>
      </c>
      <c r="D29" s="27" t="n">
        <v>363</v>
      </c>
      <c r="E29" s="28" t="n">
        <v>54</v>
      </c>
      <c r="F29" s="26" t="n">
        <v>59.5</v>
      </c>
      <c r="G29" s="7"/>
      <c r="H29" s="7"/>
      <c r="I29" s="7"/>
    </row>
    <row r="30" customFormat="false" ht="14.1" hidden="false" customHeight="true" outlineLevel="0" collapsed="false">
      <c r="A30" s="27" t="n">
        <v>345</v>
      </c>
      <c r="B30" s="28" t="n">
        <v>39</v>
      </c>
      <c r="C30" s="29" t="n">
        <v>51.9</v>
      </c>
      <c r="D30" s="27" t="n">
        <v>364</v>
      </c>
      <c r="E30" s="28" t="n">
        <v>54.1</v>
      </c>
      <c r="F30" s="26" t="n">
        <v>56.3</v>
      </c>
      <c r="G30" s="7"/>
      <c r="H30" s="7"/>
      <c r="I30" s="7"/>
    </row>
    <row r="31" customFormat="false" ht="14.1" hidden="false" customHeight="true" outlineLevel="0" collapsed="false">
      <c r="A31" s="30" t="n">
        <v>346</v>
      </c>
      <c r="B31" s="31" t="n">
        <v>49.2</v>
      </c>
      <c r="C31" s="32" t="n">
        <v>46.3</v>
      </c>
      <c r="D31" s="30" t="n">
        <v>365</v>
      </c>
      <c r="E31" s="31" t="n">
        <v>43.7</v>
      </c>
      <c r="F31" s="33" t="n">
        <v>57.9</v>
      </c>
      <c r="G31" s="7"/>
      <c r="H31" s="7"/>
      <c r="I31" s="7"/>
    </row>
    <row r="32" customFormat="false" ht="14.1" hidden="false" customHeight="true" outlineLevel="0" collapsed="false">
      <c r="A32" s="34" t="n">
        <v>366</v>
      </c>
      <c r="B32" s="35" t="n">
        <v>54.7</v>
      </c>
      <c r="C32" s="36" t="n">
        <v>57.4</v>
      </c>
      <c r="D32" s="34" t="n">
        <v>385</v>
      </c>
      <c r="E32" s="35" t="n">
        <v>55.6</v>
      </c>
      <c r="F32" s="37" t="n">
        <v>53.9</v>
      </c>
      <c r="G32" s="7"/>
      <c r="H32" s="7"/>
      <c r="I32" s="7"/>
    </row>
    <row r="33" customFormat="false" ht="14.1" hidden="false" customHeight="true" outlineLevel="0" collapsed="false">
      <c r="A33" s="27" t="n">
        <v>367</v>
      </c>
      <c r="B33" s="28" t="n">
        <v>55</v>
      </c>
      <c r="C33" s="29" t="n">
        <v>55.2</v>
      </c>
      <c r="D33" s="27" t="n">
        <v>386</v>
      </c>
      <c r="E33" s="28" t="n">
        <v>66.4</v>
      </c>
      <c r="F33" s="26" t="n">
        <v>65.6</v>
      </c>
      <c r="G33" s="7"/>
      <c r="H33" s="7"/>
      <c r="I33" s="7"/>
    </row>
    <row r="34" customFormat="false" ht="14.1" hidden="false" customHeight="true" outlineLevel="0" collapsed="false">
      <c r="A34" s="27" t="n">
        <v>368</v>
      </c>
      <c r="B34" s="28" t="n">
        <v>67.3</v>
      </c>
      <c r="C34" s="29" t="n">
        <v>56.6</v>
      </c>
      <c r="D34" s="27" t="n">
        <v>387</v>
      </c>
      <c r="E34" s="28" t="n">
        <v>65</v>
      </c>
      <c r="F34" s="26" t="n">
        <v>63.9</v>
      </c>
      <c r="G34" s="7"/>
      <c r="H34" s="7"/>
      <c r="I34" s="7"/>
    </row>
    <row r="35" customFormat="false" ht="14.1" hidden="false" customHeight="true" outlineLevel="0" collapsed="false">
      <c r="A35" s="27" t="n">
        <v>369</v>
      </c>
      <c r="B35" s="28" t="n">
        <v>51.4</v>
      </c>
      <c r="C35" s="29" t="n">
        <v>58.5</v>
      </c>
      <c r="D35" s="27" t="n">
        <v>388</v>
      </c>
      <c r="E35" s="28" t="n">
        <v>67.2</v>
      </c>
      <c r="F35" s="26" t="n">
        <v>64.6</v>
      </c>
      <c r="G35" s="7"/>
      <c r="H35" s="7"/>
      <c r="I35" s="7"/>
    </row>
    <row r="36" customFormat="false" ht="14.1" hidden="false" customHeight="true" outlineLevel="0" collapsed="false">
      <c r="A36" s="27" t="n">
        <v>370</v>
      </c>
      <c r="B36" s="28" t="n">
        <v>55.8</v>
      </c>
      <c r="C36" s="29" t="n">
        <v>55.9</v>
      </c>
      <c r="D36" s="27" t="n">
        <v>389</v>
      </c>
      <c r="E36" s="28" t="n">
        <v>84.6</v>
      </c>
      <c r="F36" s="26" t="n">
        <v>92.1</v>
      </c>
      <c r="G36" s="7"/>
      <c r="H36" s="7"/>
      <c r="I36" s="7"/>
    </row>
    <row r="37" customFormat="false" ht="14.1" hidden="false" customHeight="true" outlineLevel="0" collapsed="false">
      <c r="A37" s="27" t="n">
        <v>371</v>
      </c>
      <c r="B37" s="28" t="n">
        <v>64.4</v>
      </c>
      <c r="C37" s="29" t="n">
        <v>60</v>
      </c>
      <c r="D37" s="27" t="n">
        <v>390</v>
      </c>
      <c r="E37" s="28" t="n">
        <v>72</v>
      </c>
      <c r="F37" s="26" t="n">
        <v>68.7</v>
      </c>
      <c r="G37" s="7"/>
      <c r="H37" s="7"/>
      <c r="I37" s="7"/>
    </row>
    <row r="38" customFormat="false" ht="14.1" hidden="false" customHeight="true" outlineLevel="0" collapsed="false">
      <c r="A38" s="27" t="n">
        <v>372</v>
      </c>
      <c r="B38" s="28" t="n">
        <v>67.6</v>
      </c>
      <c r="C38" s="29" t="n">
        <v>57.2</v>
      </c>
      <c r="D38" s="27" t="n">
        <v>391</v>
      </c>
      <c r="E38" s="28" t="n">
        <v>59.1</v>
      </c>
      <c r="F38" s="26" t="n">
        <v>57.8</v>
      </c>
      <c r="G38" s="7"/>
      <c r="H38" s="7"/>
      <c r="I38" s="7"/>
    </row>
    <row r="39" customFormat="false" ht="14.1" hidden="false" customHeight="true" outlineLevel="0" collapsed="false">
      <c r="A39" s="27" t="n">
        <v>373</v>
      </c>
      <c r="B39" s="28" t="n">
        <v>67.4</v>
      </c>
      <c r="C39" s="29" t="n">
        <v>61.1</v>
      </c>
      <c r="D39" s="27" t="n">
        <v>392</v>
      </c>
      <c r="E39" s="28" t="n">
        <v>71.5</v>
      </c>
      <c r="F39" s="26" t="n">
        <v>62.3</v>
      </c>
      <c r="G39" s="7"/>
      <c r="H39" s="7"/>
      <c r="I39" s="7"/>
    </row>
    <row r="40" customFormat="false" ht="14.1" hidden="false" customHeight="true" outlineLevel="0" collapsed="false">
      <c r="A40" s="27" t="n">
        <v>374</v>
      </c>
      <c r="B40" s="28" t="n">
        <v>58.6</v>
      </c>
      <c r="C40" s="29" t="n">
        <v>64.7</v>
      </c>
      <c r="D40" s="27" t="n">
        <v>393</v>
      </c>
      <c r="E40" s="28" t="n">
        <v>67.9</v>
      </c>
      <c r="F40" s="26" t="n">
        <v>62.6</v>
      </c>
      <c r="G40" s="7"/>
      <c r="H40" s="7"/>
      <c r="I40" s="7"/>
    </row>
    <row r="41" customFormat="false" ht="14.1" hidden="false" customHeight="true" outlineLevel="0" collapsed="false">
      <c r="A41" s="27" t="n">
        <v>375</v>
      </c>
      <c r="B41" s="28" t="n">
        <v>62.5</v>
      </c>
      <c r="C41" s="29" t="n">
        <v>60.9</v>
      </c>
      <c r="D41" s="27" t="n">
        <v>394</v>
      </c>
      <c r="E41" s="28" t="n">
        <v>63.7</v>
      </c>
      <c r="F41" s="26" t="n">
        <v>60.5</v>
      </c>
      <c r="G41" s="7"/>
      <c r="H41" s="7"/>
      <c r="I41" s="7"/>
    </row>
    <row r="42" customFormat="false" ht="14.1" hidden="false" customHeight="true" outlineLevel="0" collapsed="false">
      <c r="A42" s="27" t="n">
        <v>376</v>
      </c>
      <c r="B42" s="28" t="n">
        <v>56</v>
      </c>
      <c r="C42" s="29" t="n">
        <v>55.1</v>
      </c>
      <c r="D42" s="27" t="n">
        <v>395</v>
      </c>
      <c r="E42" s="28" t="n">
        <v>61.2</v>
      </c>
      <c r="F42" s="26" t="n">
        <v>59</v>
      </c>
      <c r="G42" s="7"/>
      <c r="H42" s="7"/>
      <c r="I42" s="7"/>
    </row>
    <row r="43" customFormat="false" ht="14.1" hidden="false" customHeight="true" outlineLevel="0" collapsed="false">
      <c r="A43" s="27" t="n">
        <v>377</v>
      </c>
      <c r="B43" s="28" t="n">
        <v>64.3</v>
      </c>
      <c r="C43" s="29" t="n">
        <v>62.4</v>
      </c>
      <c r="D43" s="27" t="n">
        <v>396</v>
      </c>
      <c r="E43" s="28" t="n">
        <v>68.3</v>
      </c>
      <c r="F43" s="26" t="n">
        <v>59.2</v>
      </c>
      <c r="G43" s="7"/>
      <c r="H43" s="7"/>
      <c r="I43" s="7"/>
    </row>
    <row r="44" customFormat="false" ht="14.1" hidden="false" customHeight="true" outlineLevel="0" collapsed="false">
      <c r="A44" s="27" t="n">
        <v>378</v>
      </c>
      <c r="B44" s="28" t="n">
        <v>52.4</v>
      </c>
      <c r="C44" s="29" t="n">
        <v>55.8</v>
      </c>
      <c r="D44" s="27" t="n">
        <v>397</v>
      </c>
      <c r="E44" s="28" t="n">
        <v>42.1</v>
      </c>
      <c r="F44" s="26" t="n">
        <v>47.7</v>
      </c>
      <c r="G44" s="7"/>
      <c r="H44" s="7"/>
      <c r="I44" s="7"/>
    </row>
    <row r="45" customFormat="false" ht="14.1" hidden="false" customHeight="true" outlineLevel="0" collapsed="false">
      <c r="A45" s="27" t="n">
        <v>379</v>
      </c>
      <c r="B45" s="28" t="n">
        <v>59.7</v>
      </c>
      <c r="C45" s="29" t="n">
        <v>49.6</v>
      </c>
      <c r="D45" s="27" t="n">
        <v>398</v>
      </c>
      <c r="E45" s="28" t="n">
        <v>50.8</v>
      </c>
      <c r="F45" s="26" t="n">
        <v>52.4</v>
      </c>
      <c r="G45" s="7"/>
      <c r="H45" s="7"/>
      <c r="I45" s="7"/>
    </row>
    <row r="46" customFormat="false" ht="14.1" hidden="false" customHeight="true" outlineLevel="0" collapsed="false">
      <c r="A46" s="27" t="n">
        <v>380</v>
      </c>
      <c r="B46" s="28" t="n">
        <v>63.1</v>
      </c>
      <c r="C46" s="29" t="n">
        <v>55.8</v>
      </c>
      <c r="D46" s="27" t="n">
        <v>399</v>
      </c>
      <c r="E46" s="28" t="n">
        <v>49.9</v>
      </c>
      <c r="F46" s="26" t="n">
        <v>55.2</v>
      </c>
      <c r="G46" s="7"/>
      <c r="H46" s="7"/>
      <c r="I46" s="7"/>
    </row>
    <row r="47" customFormat="false" ht="14.1" hidden="false" customHeight="true" outlineLevel="0" collapsed="false">
      <c r="A47" s="27" t="n">
        <v>381</v>
      </c>
      <c r="B47" s="28" t="n">
        <v>46.9</v>
      </c>
      <c r="C47" s="29" t="n">
        <v>51.5</v>
      </c>
      <c r="D47" s="27" t="n">
        <v>400</v>
      </c>
      <c r="E47" s="28" t="n">
        <v>50</v>
      </c>
      <c r="F47" s="26" t="n">
        <v>54.5</v>
      </c>
      <c r="G47" s="7"/>
      <c r="H47" s="7"/>
      <c r="I47" s="7"/>
    </row>
    <row r="48" customFormat="false" ht="14.1" hidden="false" customHeight="true" outlineLevel="0" collapsed="false">
      <c r="A48" s="24" t="n">
        <v>382</v>
      </c>
      <c r="B48" s="25" t="n">
        <v>50.1</v>
      </c>
      <c r="C48" s="26" t="n">
        <v>57.3</v>
      </c>
      <c r="D48" s="24" t="n">
        <v>401</v>
      </c>
      <c r="E48" s="25" t="n">
        <v>61.7</v>
      </c>
      <c r="F48" s="26" t="n">
        <v>57.1</v>
      </c>
      <c r="G48" s="7"/>
      <c r="H48" s="7"/>
      <c r="I48" s="7"/>
    </row>
    <row r="49" customFormat="false" ht="14.1" hidden="false" customHeight="true" outlineLevel="0" collapsed="false">
      <c r="A49" s="38" t="n">
        <v>383</v>
      </c>
      <c r="B49" s="25" t="n">
        <v>43</v>
      </c>
      <c r="C49" s="26" t="n">
        <v>59.9</v>
      </c>
      <c r="D49" s="24" t="n">
        <v>402</v>
      </c>
      <c r="E49" s="25" t="n">
        <v>67.9</v>
      </c>
      <c r="F49" s="26" t="n">
        <v>65.2</v>
      </c>
      <c r="G49" s="7"/>
      <c r="H49" s="7"/>
      <c r="I49" s="7"/>
    </row>
    <row r="50" customFormat="false" ht="14.1" hidden="false" customHeight="true" outlineLevel="0" collapsed="false">
      <c r="A50" s="30" t="n">
        <v>384</v>
      </c>
      <c r="B50" s="39" t="n">
        <v>52.8</v>
      </c>
      <c r="C50" s="33" t="n">
        <v>55.2</v>
      </c>
      <c r="D50" s="40" t="n">
        <v>403</v>
      </c>
      <c r="E50" s="39" t="n">
        <v>59.7</v>
      </c>
      <c r="F50" s="33" t="n">
        <v>63.6</v>
      </c>
      <c r="G50" s="7"/>
      <c r="H50" s="1"/>
      <c r="I50" s="7"/>
    </row>
    <row r="51" customFormat="false" ht="14.1" hidden="false" customHeight="true" outlineLevel="0" collapsed="false">
      <c r="A51" s="41" t="n">
        <v>404</v>
      </c>
      <c r="B51" s="42" t="n">
        <v>67.5</v>
      </c>
      <c r="C51" s="37" t="n">
        <v>56</v>
      </c>
      <c r="D51" s="41" t="n">
        <v>423</v>
      </c>
      <c r="E51" s="42" t="n">
        <v>72.2</v>
      </c>
      <c r="F51" s="37" t="n">
        <v>57.3</v>
      </c>
      <c r="G51" s="7"/>
      <c r="H51" s="7"/>
      <c r="I51" s="7"/>
    </row>
    <row r="52" customFormat="false" ht="14.1" hidden="false" customHeight="true" outlineLevel="0" collapsed="false">
      <c r="A52" s="24" t="n">
        <v>405</v>
      </c>
      <c r="B52" s="25" t="n">
        <v>75.4</v>
      </c>
      <c r="C52" s="26" t="n">
        <v>75.4</v>
      </c>
      <c r="D52" s="24" t="n">
        <v>424</v>
      </c>
      <c r="E52" s="25" t="n">
        <v>60</v>
      </c>
      <c r="F52" s="26" t="n">
        <v>62.1</v>
      </c>
      <c r="G52" s="7"/>
      <c r="H52" s="7"/>
      <c r="I52" s="7"/>
    </row>
    <row r="53" customFormat="false" ht="14.1" hidden="false" customHeight="true" outlineLevel="0" collapsed="false">
      <c r="A53" s="24" t="n">
        <v>406</v>
      </c>
      <c r="B53" s="25" t="n">
        <v>82.3</v>
      </c>
      <c r="C53" s="26" t="n">
        <v>82.3</v>
      </c>
      <c r="D53" s="24" t="n">
        <v>425</v>
      </c>
      <c r="E53" s="25" t="n">
        <v>71.7</v>
      </c>
      <c r="F53" s="26" t="n">
        <v>57.4</v>
      </c>
      <c r="G53" s="7"/>
      <c r="H53" s="7"/>
      <c r="I53" s="7"/>
    </row>
    <row r="54" customFormat="false" ht="14.1" hidden="false" customHeight="true" outlineLevel="0" collapsed="false">
      <c r="A54" s="24" t="n">
        <v>407</v>
      </c>
      <c r="B54" s="25" t="n">
        <v>67.5</v>
      </c>
      <c r="C54" s="26" t="n">
        <v>67.5</v>
      </c>
      <c r="D54" s="24" t="n">
        <v>426</v>
      </c>
      <c r="E54" s="25" t="n">
        <v>79.4</v>
      </c>
      <c r="F54" s="26" t="n">
        <v>52.9</v>
      </c>
      <c r="G54" s="7"/>
      <c r="H54" s="7"/>
      <c r="I54" s="7"/>
    </row>
    <row r="55" customFormat="false" ht="14.1" hidden="false" customHeight="true" outlineLevel="0" collapsed="false">
      <c r="A55" s="24" t="n">
        <v>408</v>
      </c>
      <c r="B55" s="25" t="n">
        <v>66.8</v>
      </c>
      <c r="C55" s="26" t="n">
        <v>66.8</v>
      </c>
      <c r="D55" s="24" t="n">
        <v>427</v>
      </c>
      <c r="E55" s="25" t="n">
        <v>68.2</v>
      </c>
      <c r="F55" s="26" t="n">
        <v>60.5</v>
      </c>
      <c r="G55" s="7"/>
      <c r="H55" s="7"/>
      <c r="I55" s="7"/>
    </row>
    <row r="56" customFormat="false" ht="14.1" hidden="false" customHeight="true" outlineLevel="0" collapsed="false">
      <c r="A56" s="43" t="n">
        <v>409</v>
      </c>
      <c r="B56" s="44" t="n">
        <v>61.5</v>
      </c>
      <c r="C56" s="45" t="n">
        <v>61.5</v>
      </c>
      <c r="D56" s="43" t="n">
        <v>428</v>
      </c>
      <c r="E56" s="44" t="n">
        <v>67.7</v>
      </c>
      <c r="F56" s="45" t="n">
        <v>54.8</v>
      </c>
      <c r="G56" s="7"/>
      <c r="H56" s="7"/>
      <c r="I56" s="7"/>
    </row>
    <row r="57" customFormat="false" ht="14.1" hidden="false" customHeight="true" outlineLevel="0" collapsed="false">
      <c r="A57" s="43" t="n">
        <v>410</v>
      </c>
      <c r="B57" s="44" t="n">
        <v>61.7</v>
      </c>
      <c r="C57" s="45" t="n">
        <v>61.7</v>
      </c>
      <c r="D57" s="43" t="n">
        <v>429</v>
      </c>
      <c r="E57" s="44" t="n">
        <v>62.9</v>
      </c>
      <c r="F57" s="45" t="n">
        <v>54.2</v>
      </c>
      <c r="G57" s="7"/>
      <c r="H57" s="7"/>
      <c r="I57" s="7"/>
    </row>
    <row r="58" customFormat="false" ht="14.1" hidden="false" customHeight="true" outlineLevel="0" collapsed="false">
      <c r="A58" s="43" t="n">
        <v>411</v>
      </c>
      <c r="B58" s="44" t="n">
        <v>49.4</v>
      </c>
      <c r="C58" s="45" t="n">
        <v>49.4</v>
      </c>
      <c r="D58" s="43" t="n">
        <v>430</v>
      </c>
      <c r="E58" s="44" t="n">
        <v>68</v>
      </c>
      <c r="F58" s="45" t="n">
        <v>63.1</v>
      </c>
      <c r="G58" s="7"/>
      <c r="H58" s="7"/>
      <c r="I58" s="7"/>
    </row>
    <row r="59" customFormat="false" ht="14.1" hidden="false" customHeight="true" outlineLevel="0" collapsed="false">
      <c r="A59" s="43" t="n">
        <v>412</v>
      </c>
      <c r="B59" s="44" t="n">
        <v>57.5</v>
      </c>
      <c r="C59" s="45" t="n">
        <v>57.5</v>
      </c>
      <c r="D59" s="43" t="n">
        <v>431</v>
      </c>
      <c r="E59" s="44" t="n">
        <v>68.4</v>
      </c>
      <c r="F59" s="45" t="n">
        <v>67.2</v>
      </c>
      <c r="G59" s="7"/>
      <c r="H59" s="7"/>
      <c r="I59" s="7"/>
    </row>
    <row r="60" customFormat="false" ht="14.1" hidden="false" customHeight="true" outlineLevel="0" collapsed="false">
      <c r="A60" s="43" t="n">
        <v>413</v>
      </c>
      <c r="B60" s="44" t="n">
        <v>56.3</v>
      </c>
      <c r="C60" s="45" t="n">
        <v>56.3</v>
      </c>
      <c r="D60" s="43" t="n">
        <v>432</v>
      </c>
      <c r="E60" s="44" t="n">
        <v>75.5</v>
      </c>
      <c r="F60" s="45" t="n">
        <v>63.4</v>
      </c>
      <c r="G60" s="7"/>
      <c r="H60" s="7"/>
      <c r="I60" s="7"/>
    </row>
    <row r="61" customFormat="false" ht="14.1" hidden="false" customHeight="true" outlineLevel="0" collapsed="false">
      <c r="A61" s="43" t="n">
        <v>414</v>
      </c>
      <c r="B61" s="44" t="n">
        <v>64.9</v>
      </c>
      <c r="C61" s="45" t="n">
        <v>64.9</v>
      </c>
      <c r="D61" s="43" t="n">
        <v>433</v>
      </c>
      <c r="E61" s="44" t="n">
        <v>68</v>
      </c>
      <c r="F61" s="45" t="n">
        <v>62.8</v>
      </c>
      <c r="G61" s="7"/>
      <c r="H61" s="7"/>
      <c r="I61" s="7"/>
    </row>
    <row r="62" customFormat="false" ht="14.1" hidden="false" customHeight="true" outlineLevel="0" collapsed="false">
      <c r="A62" s="43" t="n">
        <v>415</v>
      </c>
      <c r="B62" s="44" t="n">
        <v>64.4</v>
      </c>
      <c r="C62" s="45" t="n">
        <v>64.4</v>
      </c>
      <c r="D62" s="43" t="n">
        <v>434</v>
      </c>
      <c r="E62" s="44" t="n">
        <v>6902</v>
      </c>
      <c r="F62" s="45" t="n">
        <v>58.1</v>
      </c>
      <c r="G62" s="7"/>
      <c r="H62" s="7"/>
      <c r="I62" s="7"/>
    </row>
    <row r="63" customFormat="false" ht="14.1" hidden="false" customHeight="true" outlineLevel="0" collapsed="false">
      <c r="A63" s="43" t="n">
        <v>416</v>
      </c>
      <c r="B63" s="44" t="n">
        <v>60.1</v>
      </c>
      <c r="C63" s="45" t="n">
        <v>60.1</v>
      </c>
      <c r="D63" s="43" t="n">
        <v>435</v>
      </c>
      <c r="E63" s="44" t="n">
        <v>65.1</v>
      </c>
      <c r="F63" s="45" t="n">
        <v>64.9</v>
      </c>
      <c r="G63" s="7"/>
      <c r="H63" s="7"/>
      <c r="I63" s="7"/>
    </row>
    <row r="64" customFormat="false" ht="14.1" hidden="false" customHeight="true" outlineLevel="0" collapsed="false">
      <c r="A64" s="43" t="n">
        <v>417</v>
      </c>
      <c r="B64" s="44" t="n">
        <v>62.6</v>
      </c>
      <c r="C64" s="45" t="n">
        <v>62.6</v>
      </c>
      <c r="D64" s="43" t="n">
        <v>436</v>
      </c>
      <c r="E64" s="44" t="n">
        <v>70.4</v>
      </c>
      <c r="F64" s="45" t="n">
        <v>53.6</v>
      </c>
      <c r="G64" s="7"/>
      <c r="H64" s="7"/>
      <c r="I64" s="7"/>
    </row>
    <row r="65" customFormat="false" ht="14.1" hidden="false" customHeight="true" outlineLevel="0" collapsed="false">
      <c r="A65" s="43" t="n">
        <v>418</v>
      </c>
      <c r="B65" s="44" t="n">
        <v>63.9</v>
      </c>
      <c r="C65" s="45" t="n">
        <v>63.9</v>
      </c>
      <c r="D65" s="43" t="n">
        <v>437</v>
      </c>
      <c r="E65" s="44" t="n">
        <v>77.5</v>
      </c>
      <c r="F65" s="45" t="n">
        <v>81.2</v>
      </c>
      <c r="G65" s="7"/>
      <c r="H65" s="7"/>
      <c r="I65" s="7"/>
    </row>
    <row r="66" customFormat="false" ht="14.1" hidden="false" customHeight="true" outlineLevel="0" collapsed="false">
      <c r="A66" s="43" t="n">
        <v>419</v>
      </c>
      <c r="B66" s="44" t="n">
        <v>69.1</v>
      </c>
      <c r="C66" s="45" t="n">
        <v>69.1</v>
      </c>
      <c r="D66" s="43" t="n">
        <v>438</v>
      </c>
      <c r="E66" s="44" t="n">
        <v>77.9</v>
      </c>
      <c r="F66" s="45" t="n">
        <v>67.9</v>
      </c>
      <c r="G66" s="7"/>
      <c r="H66" s="7"/>
      <c r="I66" s="7"/>
    </row>
    <row r="67" customFormat="false" ht="14.1" hidden="false" customHeight="true" outlineLevel="0" collapsed="false">
      <c r="A67" s="43" t="n">
        <v>420</v>
      </c>
      <c r="B67" s="44" t="n">
        <v>68</v>
      </c>
      <c r="C67" s="45" t="n">
        <v>68</v>
      </c>
      <c r="D67" s="43" t="n">
        <v>439</v>
      </c>
      <c r="E67" s="44" t="n">
        <v>58.4</v>
      </c>
      <c r="F67" s="45" t="n">
        <v>57</v>
      </c>
      <c r="G67" s="7"/>
      <c r="H67" s="7"/>
      <c r="I67" s="7"/>
    </row>
    <row r="68" customFormat="false" ht="14.1" hidden="false" customHeight="true" outlineLevel="0" collapsed="false">
      <c r="A68" s="43" t="n">
        <v>421</v>
      </c>
      <c r="B68" s="44" t="n">
        <v>83.7</v>
      </c>
      <c r="C68" s="45" t="n">
        <v>83.7</v>
      </c>
      <c r="D68" s="43" t="n">
        <v>440</v>
      </c>
      <c r="E68" s="44" t="n">
        <v>50.5</v>
      </c>
      <c r="F68" s="45" t="n">
        <v>57.6</v>
      </c>
      <c r="G68" s="7"/>
      <c r="H68" s="7"/>
      <c r="I68" s="7"/>
    </row>
    <row r="69" customFormat="false" ht="14.1" hidden="false" customHeight="true" outlineLevel="0" collapsed="false">
      <c r="A69" s="40" t="n">
        <v>422</v>
      </c>
      <c r="B69" s="39"/>
      <c r="C69" s="33" t="n">
        <v>80.4</v>
      </c>
      <c r="D69" s="40" t="n">
        <v>441</v>
      </c>
      <c r="E69" s="39" t="n">
        <v>65.8</v>
      </c>
      <c r="F69" s="33" t="n">
        <v>51.8</v>
      </c>
      <c r="G69" s="7"/>
      <c r="H69" s="7"/>
      <c r="I69" s="7"/>
    </row>
    <row r="70" customFormat="false" ht="14.1" hidden="false" customHeight="true" outlineLevel="0" collapsed="false">
      <c r="A70" s="46" t="n">
        <v>442</v>
      </c>
      <c r="B70" s="47" t="n">
        <v>66</v>
      </c>
      <c r="C70" s="48" t="n">
        <v>60.3</v>
      </c>
      <c r="D70" s="46"/>
      <c r="E70" s="47"/>
      <c r="F70" s="48"/>
      <c r="G70" s="7"/>
      <c r="H70" s="7"/>
      <c r="I70" s="7"/>
    </row>
    <row r="71" customFormat="false" ht="14.1" hidden="false" customHeight="true" outlineLevel="0" collapsed="false">
      <c r="A71" s="43" t="n">
        <v>443</v>
      </c>
      <c r="B71" s="44" t="n">
        <v>61.6</v>
      </c>
      <c r="C71" s="45" t="n">
        <v>62.4</v>
      </c>
      <c r="D71" s="43"/>
      <c r="E71" s="44"/>
      <c r="F71" s="45"/>
      <c r="G71" s="7"/>
      <c r="H71" s="7"/>
      <c r="I71" s="7"/>
    </row>
    <row r="72" customFormat="false" ht="14.1" hidden="false" customHeight="true" outlineLevel="0" collapsed="false">
      <c r="A72" s="43" t="n">
        <v>444</v>
      </c>
      <c r="B72" s="44" t="n">
        <v>72.2</v>
      </c>
      <c r="C72" s="45" t="n">
        <v>57.1</v>
      </c>
      <c r="D72" s="43"/>
      <c r="E72" s="44"/>
      <c r="F72" s="45"/>
      <c r="G72" s="7"/>
      <c r="H72" s="7"/>
      <c r="I72" s="7"/>
    </row>
    <row r="73" customFormat="false" ht="14.1" hidden="false" customHeight="true" outlineLevel="0" collapsed="false">
      <c r="A73" s="43" t="n">
        <v>445</v>
      </c>
      <c r="B73" s="44" t="n">
        <v>59.6</v>
      </c>
      <c r="C73" s="45" t="n">
        <v>54</v>
      </c>
      <c r="D73" s="43"/>
      <c r="E73" s="44"/>
      <c r="F73" s="45"/>
      <c r="G73" s="7"/>
      <c r="H73" s="7"/>
      <c r="I73" s="7"/>
    </row>
    <row r="74" customFormat="false" ht="14.1" hidden="false" customHeight="true" outlineLevel="0" collapsed="false">
      <c r="A74" s="43"/>
      <c r="B74" s="44"/>
      <c r="C74" s="45"/>
      <c r="D74" s="43"/>
      <c r="E74" s="44"/>
      <c r="F74" s="45"/>
      <c r="G74" s="7"/>
      <c r="H74" s="7"/>
      <c r="I74" s="7"/>
    </row>
    <row r="75" customFormat="false" ht="14.1" hidden="false" customHeight="true" outlineLevel="0" collapsed="false">
      <c r="A75" s="49"/>
      <c r="B75" s="50"/>
      <c r="C75" s="51"/>
      <c r="D75" s="49"/>
      <c r="E75" s="52"/>
      <c r="F75" s="53"/>
      <c r="G75" s="7"/>
      <c r="H75" s="7"/>
      <c r="I75" s="7"/>
    </row>
    <row r="76" customFormat="false" ht="14.1" hidden="false" customHeight="true" outlineLevel="0" collapsed="false">
      <c r="A76" s="54"/>
      <c r="B76" s="55"/>
      <c r="C76" s="56"/>
      <c r="D76" s="54"/>
      <c r="E76" s="57"/>
      <c r="F76" s="58"/>
      <c r="G76" s="7"/>
      <c r="H76" s="7"/>
      <c r="I76" s="7"/>
    </row>
    <row r="77" customFormat="false" ht="13.5" hidden="false" customHeight="true" outlineLevel="0" collapsed="false">
      <c r="A77" s="14"/>
      <c r="B77" s="14"/>
      <c r="C77" s="14"/>
      <c r="D77" s="14"/>
      <c r="E77" s="16"/>
      <c r="F77" s="16"/>
      <c r="G77" s="7"/>
      <c r="H77" s="7"/>
      <c r="I77" s="7"/>
    </row>
    <row r="78" customFormat="false" ht="18.75" hidden="false" customHeight="true" outlineLevel="0" collapsed="false">
      <c r="A78" s="8" t="s">
        <v>14</v>
      </c>
      <c r="B78" s="8"/>
      <c r="C78" s="8"/>
      <c r="D78" s="8"/>
      <c r="E78" s="8"/>
      <c r="F78" s="8"/>
    </row>
    <row r="79" customFormat="false" ht="14.1" hidden="false" customHeight="true" outlineLevel="0" collapsed="false">
      <c r="A79" s="59" t="s">
        <v>15</v>
      </c>
      <c r="B79" s="60" t="s">
        <v>16</v>
      </c>
      <c r="C79" s="59" t="s">
        <v>17</v>
      </c>
      <c r="D79" s="59"/>
      <c r="E79" s="61" t="s">
        <v>18</v>
      </c>
      <c r="F79" s="59" t="s">
        <v>19</v>
      </c>
    </row>
    <row r="80" customFormat="false" ht="30" hidden="false" customHeight="true" outlineLevel="0" collapsed="false">
      <c r="A80" s="59"/>
      <c r="B80" s="60"/>
      <c r="C80" s="59"/>
      <c r="D80" s="59"/>
      <c r="E80" s="61"/>
      <c r="F80" s="59"/>
    </row>
    <row r="81" customFormat="false" ht="14.1" hidden="false" customHeight="true" outlineLevel="0" collapsed="false">
      <c r="A81" s="62" t="n">
        <v>446</v>
      </c>
      <c r="B81" s="63" t="n">
        <v>78.1</v>
      </c>
      <c r="C81" s="64" t="n">
        <v>68.201</v>
      </c>
      <c r="D81" s="64"/>
      <c r="E81" s="65" t="n">
        <f aca="false">100*(B81-C81)/C81</f>
        <v>14.5144499347517</v>
      </c>
      <c r="F81" s="66"/>
    </row>
    <row r="82" customFormat="false" ht="14.1" hidden="false" customHeight="true" outlineLevel="0" collapsed="false">
      <c r="A82" s="67" t="n">
        <v>447</v>
      </c>
      <c r="B82" s="68" t="n">
        <v>70.1</v>
      </c>
      <c r="C82" s="69" t="n">
        <v>61.561</v>
      </c>
      <c r="D82" s="69"/>
      <c r="E82" s="65" t="n">
        <f aca="false">100*(B82-C82)/C82</f>
        <v>13.8707948213967</v>
      </c>
      <c r="F82" s="70"/>
    </row>
    <row r="83" customFormat="false" ht="14.1" hidden="false" customHeight="true" outlineLevel="0" collapsed="false">
      <c r="A83" s="67" t="n">
        <v>448</v>
      </c>
      <c r="B83" s="68" t="n">
        <v>62.6</v>
      </c>
      <c r="C83" s="69" t="n">
        <v>55.835</v>
      </c>
      <c r="D83" s="69"/>
      <c r="E83" s="65" t="n">
        <f aca="false">100*(B83-C83)/C83</f>
        <v>12.1160562371273</v>
      </c>
      <c r="F83" s="70"/>
    </row>
    <row r="84" customFormat="false" ht="14.1" hidden="false" customHeight="true" outlineLevel="0" collapsed="false">
      <c r="A84" s="67" t="n">
        <v>449</v>
      </c>
      <c r="B84" s="68" t="n">
        <v>63.1</v>
      </c>
      <c r="C84" s="69" t="n">
        <v>54.432</v>
      </c>
      <c r="D84" s="69"/>
      <c r="E84" s="65" t="n">
        <f aca="false">100*(B84-C84)/C84</f>
        <v>15.924456202234</v>
      </c>
      <c r="F84" s="70"/>
    </row>
    <row r="85" customFormat="false" ht="14.1" hidden="false" customHeight="true" outlineLevel="0" collapsed="false">
      <c r="A85" s="67" t="n">
        <v>450</v>
      </c>
      <c r="B85" s="68" t="n">
        <v>76.9</v>
      </c>
      <c r="C85" s="69" t="n">
        <v>64.725</v>
      </c>
      <c r="D85" s="69"/>
      <c r="E85" s="65" t="n">
        <f aca="false">100*(B85-C85)/C85</f>
        <v>18.8103514870607</v>
      </c>
      <c r="F85" s="70"/>
    </row>
    <row r="86" customFormat="false" ht="14.1" hidden="false" customHeight="true" outlineLevel="0" collapsed="false">
      <c r="A86" s="67" t="n">
        <v>451</v>
      </c>
      <c r="B86" s="68" t="n">
        <v>74.2</v>
      </c>
      <c r="C86" s="69" t="n">
        <v>62.716</v>
      </c>
      <c r="D86" s="69"/>
      <c r="E86" s="65" t="n">
        <f aca="false">100*(B86-C86)/C86</f>
        <v>18.3111167804069</v>
      </c>
      <c r="F86" s="70"/>
    </row>
    <row r="87" customFormat="false" ht="14.1" hidden="false" customHeight="true" outlineLevel="0" collapsed="false">
      <c r="A87" s="67" t="n">
        <v>452</v>
      </c>
      <c r="B87" s="68" t="n">
        <v>86.2</v>
      </c>
      <c r="C87" s="69" t="n">
        <v>69.941</v>
      </c>
      <c r="D87" s="69"/>
      <c r="E87" s="65" t="n">
        <f aca="false">100*(B87-C87)/C87</f>
        <v>23.2467365350796</v>
      </c>
      <c r="F87" s="70"/>
    </row>
    <row r="88" customFormat="false" ht="14.1" hidden="false" customHeight="true" outlineLevel="0" collapsed="false">
      <c r="A88" s="67" t="n">
        <v>453</v>
      </c>
      <c r="B88" s="68" t="n">
        <v>77.7</v>
      </c>
      <c r="C88" s="69" t="n">
        <v>63.581</v>
      </c>
      <c r="D88" s="69"/>
      <c r="E88" s="65" t="n">
        <f aca="false">100*(B88-C88)/C88</f>
        <v>22.2063194979632</v>
      </c>
      <c r="F88" s="70"/>
    </row>
    <row r="89" customFormat="false" ht="14.1" hidden="false" customHeight="true" outlineLevel="0" collapsed="false">
      <c r="A89" s="67"/>
      <c r="B89" s="68"/>
      <c r="C89" s="69"/>
      <c r="D89" s="69"/>
      <c r="E89" s="71"/>
      <c r="F89" s="70"/>
    </row>
    <row r="90" customFormat="false" ht="14.1" hidden="false" customHeight="true" outlineLevel="0" collapsed="false">
      <c r="A90" s="72"/>
      <c r="B90" s="69"/>
      <c r="C90" s="69"/>
      <c r="D90" s="69"/>
      <c r="E90" s="71"/>
      <c r="F90" s="70"/>
    </row>
    <row r="91" customFormat="false" ht="14.1" hidden="false" customHeight="true" outlineLevel="0" collapsed="false">
      <c r="A91" s="73"/>
      <c r="B91" s="69"/>
      <c r="C91" s="69"/>
      <c r="D91" s="69"/>
      <c r="E91" s="71"/>
      <c r="F91" s="70"/>
    </row>
    <row r="92" customFormat="false" ht="14.1" hidden="false" customHeight="true" outlineLevel="0" collapsed="false">
      <c r="A92" s="72"/>
      <c r="B92" s="69"/>
      <c r="C92" s="69"/>
      <c r="D92" s="69"/>
      <c r="E92" s="71"/>
      <c r="F92" s="70"/>
    </row>
    <row r="93" customFormat="false" ht="14.1" hidden="false" customHeight="true" outlineLevel="0" collapsed="false">
      <c r="A93" s="72"/>
      <c r="B93" s="69"/>
      <c r="C93" s="69"/>
      <c r="D93" s="69"/>
      <c r="E93" s="71"/>
      <c r="F93" s="70"/>
    </row>
    <row r="94" customFormat="false" ht="14.1" hidden="false" customHeight="true" outlineLevel="0" collapsed="false">
      <c r="A94" s="72"/>
      <c r="B94" s="69"/>
      <c r="C94" s="69"/>
      <c r="D94" s="69"/>
      <c r="E94" s="71"/>
      <c r="F94" s="70"/>
    </row>
    <row r="95" customFormat="false" ht="14.1" hidden="false" customHeight="true" outlineLevel="0" collapsed="false">
      <c r="A95" s="74"/>
      <c r="B95" s="75"/>
      <c r="C95" s="75"/>
      <c r="D95" s="75"/>
      <c r="E95" s="76"/>
      <c r="F95" s="77"/>
    </row>
    <row r="96" customFormat="false" ht="14.1" hidden="false" customHeight="true" outlineLevel="0" collapsed="false">
      <c r="A96" s="15"/>
      <c r="B96" s="15"/>
      <c r="C96" s="15"/>
      <c r="D96" s="15"/>
      <c r="E96" s="15"/>
      <c r="F96" s="15"/>
    </row>
    <row r="97" customFormat="false" ht="14.1" hidden="false" customHeight="true" outlineLevel="0" collapsed="false">
      <c r="A97" s="15"/>
      <c r="B97" s="15"/>
      <c r="C97" s="15"/>
      <c r="D97" s="15"/>
      <c r="E97" s="15"/>
      <c r="F97" s="15"/>
    </row>
    <row r="98" customFormat="false" ht="14.1" hidden="false" customHeight="true" outlineLevel="0" collapsed="false">
      <c r="A98" s="15"/>
      <c r="B98" s="15"/>
      <c r="C98" s="15"/>
      <c r="D98" s="15"/>
      <c r="E98" s="15"/>
      <c r="F98" s="15"/>
    </row>
    <row r="99" customFormat="false" ht="14.1" hidden="false" customHeight="true" outlineLevel="0" collapsed="false">
      <c r="A99" s="15"/>
      <c r="B99" s="15"/>
      <c r="C99" s="15"/>
      <c r="D99" s="15"/>
      <c r="E99" s="15"/>
      <c r="F99" s="15"/>
    </row>
    <row r="100" customFormat="false" ht="14.1" hidden="false" customHeight="tru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</row>
  </sheetData>
  <mergeCells count="11">
    <mergeCell ref="A1:F1"/>
    <mergeCell ref="A2:F2"/>
    <mergeCell ref="A8:F8"/>
    <mergeCell ref="A11:F11"/>
    <mergeCell ref="A78:F78"/>
    <mergeCell ref="A79:A80"/>
    <mergeCell ref="B79:B80"/>
    <mergeCell ref="C79:C80"/>
    <mergeCell ref="D79:D80"/>
    <mergeCell ref="E79:E80"/>
    <mergeCell ref="F79:F80"/>
  </mergeCells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2:54:19Z</dcterms:created>
  <dc:creator>karl</dc:creator>
  <dc:description/>
  <dc:language>en-US</dc:language>
  <cp:lastModifiedBy>roberto</cp:lastModifiedBy>
  <cp:lastPrinted>2005-06-08T04:47:43Z</cp:lastPrinted>
  <dcterms:modified xsi:type="dcterms:W3CDTF">2005-07-01T17:28:45Z</dcterms:modified>
  <cp:revision>0</cp:revision>
  <dc:subject/>
  <dc:title/>
</cp:coreProperties>
</file>